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64743"/>
        <c:axId val="76873498"/>
      </c:barChart>
      <c:catAx>
        <c:axId val="6164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873498"/>
        <c:crossesAt val="0"/>
        <c:auto val="1"/>
        <c:lblAlgn val="ctr"/>
        <c:lblOffset val="100"/>
        <c:noMultiLvlLbl val="0"/>
      </c:catAx>
      <c:valAx>
        <c:axId val="76873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647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554999"/>
        <c:axId val="65087421"/>
      </c:barChart>
      <c:catAx>
        <c:axId val="16554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87421"/>
        <c:crossesAt val="0"/>
        <c:auto val="1"/>
        <c:lblAlgn val="ctr"/>
        <c:lblOffset val="100"/>
        <c:noMultiLvlLbl val="0"/>
      </c:catAx>
      <c:valAx>
        <c:axId val="650874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554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