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00464"/>
        <c:axId val="78352275"/>
      </c:scatterChart>
      <c:valAx>
        <c:axId val="56300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275"/>
        <c:crossesAt val="0"/>
        <c:crossBetween val="midCat"/>
      </c:valAx>
      <c:valAx>
        <c:axId val="78352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65936"/>
        <c:axId val="55070724"/>
      </c:scatterChart>
      <c:valAx>
        <c:axId val="10965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724"/>
        <c:crossesAt val="0"/>
        <c:crossBetween val="midCat"/>
      </c:valAx>
      <c:valAx>
        <c:axId val="55070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