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37457"/>
        <c:axId val="78121147"/>
      </c:scatterChart>
      <c:valAx>
        <c:axId val="24537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147"/>
        <c:crossesAt val="0"/>
        <c:crossBetween val="midCat"/>
      </c:valAx>
      <c:valAx>
        <c:axId val="78121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20699"/>
        <c:axId val="83263013"/>
      </c:scatterChart>
      <c:valAx>
        <c:axId val="62320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013"/>
        <c:crossesAt val="0"/>
        <c:crossBetween val="midCat"/>
      </c:valAx>
      <c:valAx>
        <c:axId val="83263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