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59716"/>
        <c:axId val="14759248"/>
      </c:barChart>
      <c:catAx>
        <c:axId val="7959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59248"/>
        <c:crossesAt val="0"/>
        <c:auto val="1"/>
        <c:lblAlgn val="ctr"/>
        <c:lblOffset val="100"/>
        <c:noMultiLvlLbl val="0"/>
      </c:catAx>
      <c:valAx>
        <c:axId val="147592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97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881232"/>
        <c:axId val="22948315"/>
      </c:barChart>
      <c:catAx>
        <c:axId val="54881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48315"/>
        <c:crossesAt val="0"/>
        <c:auto val="1"/>
        <c:lblAlgn val="ctr"/>
        <c:lblOffset val="100"/>
        <c:noMultiLvlLbl val="0"/>
      </c:catAx>
      <c:valAx>
        <c:axId val="229483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812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292558"/>
        <c:axId val="52438888"/>
      </c:barChart>
      <c:catAx>
        <c:axId val="74292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38888"/>
        <c:crossesAt val="0"/>
        <c:auto val="1"/>
        <c:lblAlgn val="ctr"/>
        <c:lblOffset val="100"/>
        <c:noMultiLvlLbl val="0"/>
      </c:catAx>
      <c:valAx>
        <c:axId val="524388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925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321798"/>
        <c:axId val="73854861"/>
      </c:barChart>
      <c:catAx>
        <c:axId val="86321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54861"/>
        <c:crossesAt val="0"/>
        <c:auto val="1"/>
        <c:lblAlgn val="ctr"/>
        <c:lblOffset val="100"/>
        <c:noMultiLvlLbl val="0"/>
      </c:catAx>
      <c:valAx>
        <c:axId val="738548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217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340487"/>
        <c:axId val="96340038"/>
      </c:barChart>
      <c:catAx>
        <c:axId val="69340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40038"/>
        <c:crossesAt val="0"/>
        <c:auto val="1"/>
        <c:lblAlgn val="ctr"/>
        <c:lblOffset val="100"/>
        <c:noMultiLvlLbl val="0"/>
      </c:catAx>
      <c:valAx>
        <c:axId val="963400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404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738350"/>
        <c:axId val="69809662"/>
      </c:barChart>
      <c:catAx>
        <c:axId val="71738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09662"/>
        <c:crossesAt val="0"/>
        <c:auto val="1"/>
        <c:lblAlgn val="ctr"/>
        <c:lblOffset val="100"/>
        <c:noMultiLvlLbl val="0"/>
      </c:catAx>
      <c:valAx>
        <c:axId val="698096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383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103032"/>
        <c:axId val="61273242"/>
      </c:barChart>
      <c:catAx>
        <c:axId val="301030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273242"/>
        <c:crossesAt val="0"/>
        <c:auto val="1"/>
        <c:lblAlgn val="ctr"/>
        <c:lblOffset val="100"/>
        <c:noMultiLvlLbl val="0"/>
      </c:catAx>
      <c:valAx>
        <c:axId val="612732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030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