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091212"/>
        <c:axId val="15300397"/>
      </c:barChart>
      <c:catAx>
        <c:axId val="4309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00397"/>
        <c:crossesAt val="0"/>
        <c:auto val="1"/>
        <c:lblAlgn val="ctr"/>
        <c:lblOffset val="100"/>
        <c:noMultiLvlLbl val="0"/>
      </c:catAx>
      <c:valAx>
        <c:axId val="153003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91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088393"/>
        <c:axId val="51194033"/>
      </c:barChart>
      <c:catAx>
        <c:axId val="7408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94033"/>
        <c:crossesAt val="0"/>
        <c:auto val="1"/>
        <c:lblAlgn val="ctr"/>
        <c:lblOffset val="100"/>
        <c:noMultiLvlLbl val="0"/>
      </c:catAx>
      <c:valAx>
        <c:axId val="51194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88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646633"/>
        <c:axId val="30365284"/>
      </c:barChart>
      <c:catAx>
        <c:axId val="2564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65284"/>
        <c:crossesAt val="0"/>
        <c:auto val="1"/>
        <c:lblAlgn val="ctr"/>
        <c:lblOffset val="100"/>
        <c:noMultiLvlLbl val="0"/>
      </c:catAx>
      <c:valAx>
        <c:axId val="30365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46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126435"/>
        <c:axId val="64651857"/>
      </c:barChart>
      <c:catAx>
        <c:axId val="7712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51857"/>
        <c:crossesAt val="0"/>
        <c:auto val="1"/>
        <c:lblAlgn val="ctr"/>
        <c:lblOffset val="100"/>
        <c:noMultiLvlLbl val="0"/>
      </c:catAx>
      <c:valAx>
        <c:axId val="64651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26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966732"/>
        <c:axId val="38180897"/>
      </c:barChart>
      <c:catAx>
        <c:axId val="4596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80897"/>
        <c:crossesAt val="0"/>
        <c:auto val="1"/>
        <c:lblAlgn val="ctr"/>
        <c:lblOffset val="100"/>
        <c:noMultiLvlLbl val="0"/>
      </c:catAx>
      <c:valAx>
        <c:axId val="381808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66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773556"/>
        <c:axId val="15395062"/>
      </c:barChart>
      <c:catAx>
        <c:axId val="1577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95062"/>
        <c:crossesAt val="0"/>
        <c:auto val="1"/>
        <c:lblAlgn val="ctr"/>
        <c:lblOffset val="100"/>
        <c:noMultiLvlLbl val="0"/>
      </c:catAx>
      <c:valAx>
        <c:axId val="153950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73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078217"/>
        <c:axId val="54500162"/>
      </c:barChart>
      <c:catAx>
        <c:axId val="330782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500162"/>
        <c:crossesAt val="0"/>
        <c:auto val="1"/>
        <c:lblAlgn val="ctr"/>
        <c:lblOffset val="100"/>
        <c:noMultiLvlLbl val="0"/>
      </c:catAx>
      <c:valAx>
        <c:axId val="545001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782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