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101984"/>
        <c:axId val="65071541"/>
      </c:barChart>
      <c:catAx>
        <c:axId val="8010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71541"/>
        <c:crossesAt val="0"/>
        <c:auto val="1"/>
        <c:lblAlgn val="ctr"/>
        <c:lblOffset val="100"/>
        <c:noMultiLvlLbl val="0"/>
      </c:catAx>
      <c:valAx>
        <c:axId val="650715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01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054462"/>
        <c:axId val="57256634"/>
      </c:barChart>
      <c:catAx>
        <c:axId val="2205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56634"/>
        <c:crossesAt val="0"/>
        <c:auto val="1"/>
        <c:lblAlgn val="ctr"/>
        <c:lblOffset val="100"/>
        <c:noMultiLvlLbl val="0"/>
      </c:catAx>
      <c:valAx>
        <c:axId val="57256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54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211950"/>
        <c:axId val="5498029"/>
      </c:barChart>
      <c:catAx>
        <c:axId val="7621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8029"/>
        <c:crossesAt val="0"/>
        <c:auto val="1"/>
        <c:lblAlgn val="ctr"/>
        <c:lblOffset val="100"/>
        <c:noMultiLvlLbl val="0"/>
      </c:catAx>
      <c:valAx>
        <c:axId val="5498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11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14531"/>
        <c:axId val="28371359"/>
      </c:barChart>
      <c:catAx>
        <c:axId val="591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71359"/>
        <c:crossesAt val="0"/>
        <c:auto val="1"/>
        <c:lblAlgn val="ctr"/>
        <c:lblOffset val="100"/>
        <c:noMultiLvlLbl val="0"/>
      </c:catAx>
      <c:valAx>
        <c:axId val="28371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4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840511"/>
        <c:axId val="49161022"/>
      </c:barChart>
      <c:catAx>
        <c:axId val="7984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61022"/>
        <c:crossesAt val="0"/>
        <c:auto val="1"/>
        <c:lblAlgn val="ctr"/>
        <c:lblOffset val="100"/>
        <c:noMultiLvlLbl val="0"/>
      </c:catAx>
      <c:valAx>
        <c:axId val="491610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40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51610"/>
        <c:axId val="87707963"/>
      </c:barChart>
      <c:catAx>
        <c:axId val="555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07963"/>
        <c:crossesAt val="0"/>
        <c:auto val="1"/>
        <c:lblAlgn val="ctr"/>
        <c:lblOffset val="100"/>
        <c:noMultiLvlLbl val="0"/>
      </c:catAx>
      <c:valAx>
        <c:axId val="877079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1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941256"/>
        <c:axId val="80003520"/>
      </c:barChart>
      <c:catAx>
        <c:axId val="989412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003520"/>
        <c:crossesAt val="0"/>
        <c:auto val="1"/>
        <c:lblAlgn val="ctr"/>
        <c:lblOffset val="100"/>
        <c:noMultiLvlLbl val="0"/>
      </c:catAx>
      <c:valAx>
        <c:axId val="800035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412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