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95241"/>
        <c:axId val="40224716"/>
      </c:barChart>
      <c:catAx>
        <c:axId val="263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4716"/>
        <c:crossesAt val="0"/>
        <c:auto val="1"/>
        <c:lblAlgn val="ctr"/>
        <c:lblOffset val="100"/>
        <c:noMultiLvlLbl val="0"/>
      </c:catAx>
      <c:valAx>
        <c:axId val="40224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5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6317"/>
        <c:axId val="99319740"/>
      </c:barChart>
      <c:catAx>
        <c:axId val="10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9740"/>
        <c:crossesAt val="0"/>
        <c:auto val="1"/>
        <c:lblAlgn val="ctr"/>
        <c:lblOffset val="100"/>
        <c:noMultiLvlLbl val="0"/>
      </c:catAx>
      <c:valAx>
        <c:axId val="99319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26484"/>
        <c:axId val="31780379"/>
      </c:barChart>
      <c:catAx>
        <c:axId val="5382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0379"/>
        <c:crossesAt val="0"/>
        <c:auto val="1"/>
        <c:lblAlgn val="ctr"/>
        <c:lblOffset val="100"/>
        <c:noMultiLvlLbl val="0"/>
      </c:catAx>
      <c:valAx>
        <c:axId val="31780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6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50033"/>
        <c:axId val="27609635"/>
      </c:barChart>
      <c:catAx>
        <c:axId val="4445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9635"/>
        <c:crossesAt val="0"/>
        <c:auto val="1"/>
        <c:lblAlgn val="ctr"/>
        <c:lblOffset val="100"/>
        <c:noMultiLvlLbl val="0"/>
      </c:catAx>
      <c:valAx>
        <c:axId val="27609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0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38946"/>
        <c:axId val="90452194"/>
      </c:barChart>
      <c:catAx>
        <c:axId val="557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2194"/>
        <c:crossesAt val="0"/>
        <c:auto val="1"/>
        <c:lblAlgn val="ctr"/>
        <c:lblOffset val="100"/>
        <c:noMultiLvlLbl val="0"/>
      </c:catAx>
      <c:valAx>
        <c:axId val="90452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8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728296"/>
        <c:axId val="29075842"/>
      </c:barChart>
      <c:catAx>
        <c:axId val="8072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5842"/>
        <c:crossesAt val="0"/>
        <c:auto val="1"/>
        <c:lblAlgn val="ctr"/>
        <c:lblOffset val="100"/>
        <c:noMultiLvlLbl val="0"/>
      </c:catAx>
      <c:valAx>
        <c:axId val="29075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42224"/>
        <c:axId val="79489586"/>
      </c:barChart>
      <c:catAx>
        <c:axId val="54942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89586"/>
        <c:crossesAt val="0"/>
        <c:auto val="1"/>
        <c:lblAlgn val="ctr"/>
        <c:lblOffset val="100"/>
        <c:noMultiLvlLbl val="0"/>
      </c:catAx>
      <c:valAx>
        <c:axId val="79489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2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