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821491"/>
        <c:axId val="54071469"/>
      </c:scatterChart>
      <c:valAx>
        <c:axId val="808214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1469"/>
        <c:crossesAt val="0"/>
        <c:crossBetween val="midCat"/>
      </c:valAx>
      <c:valAx>
        <c:axId val="54071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14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