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707276"/>
        <c:axId val="7482713"/>
      </c:barChart>
      <c:catAx>
        <c:axId val="797072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82713"/>
        <c:crossesAt val="0"/>
        <c:auto val="1"/>
        <c:lblAlgn val="ctr"/>
        <c:lblOffset val="100"/>
        <c:noMultiLvlLbl val="0"/>
      </c:catAx>
      <c:valAx>
        <c:axId val="74827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7072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9536697"/>
        <c:axId val="13894234"/>
      </c:barChart>
      <c:catAx>
        <c:axId val="895366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3894234"/>
        <c:crossesAt val="0"/>
        <c:auto val="1"/>
        <c:lblAlgn val="ctr"/>
        <c:lblOffset val="100"/>
        <c:noMultiLvlLbl val="0"/>
      </c:catAx>
      <c:valAx>
        <c:axId val="138942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5366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