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57073"/>
        <c:axId val="54226334"/>
      </c:scatterChart>
      <c:valAx>
        <c:axId val="46757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34"/>
        <c:crossesAt val="0"/>
        <c:crossBetween val="midCat"/>
      </c:valAx>
      <c:valAx>
        <c:axId val="54226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31709"/>
        <c:axId val="65127339"/>
      </c:scatterChart>
      <c:valAx>
        <c:axId val="48331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339"/>
        <c:crossesAt val="0"/>
        <c:crossBetween val="midCat"/>
      </c:valAx>
      <c:valAx>
        <c:axId val="6512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