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453729"/>
        <c:axId val="90396872"/>
      </c:scatterChart>
      <c:valAx>
        <c:axId val="2945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872"/>
        <c:crossesAt val="0"/>
        <c:crossBetween val="midCat"/>
      </c:valAx>
      <c:valAx>
        <c:axId val="903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7877"/>
        <c:axId val="30314207"/>
      </c:lineChart>
      <c:catAx>
        <c:axId val="3981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207"/>
        <c:crossesAt val="0"/>
        <c:auto val="1"/>
        <c:lblAlgn val="ctr"/>
        <c:lblOffset val="100"/>
        <c:noMultiLvlLbl val="0"/>
      </c:catAx>
      <c:valAx>
        <c:axId val="303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