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7391"/>
        <c:axId val="97940591"/>
      </c:lineChart>
      <c:catAx>
        <c:axId val="9711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0591"/>
        <c:crossesAt val="0"/>
        <c:auto val="1"/>
        <c:lblAlgn val="ctr"/>
        <c:lblOffset val="100"/>
        <c:noMultiLvlLbl val="0"/>
      </c:catAx>
      <c:valAx>
        <c:axId val="97940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7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1916"/>
        <c:axId val="47711768"/>
      </c:lineChart>
      <c:catAx>
        <c:axId val="7361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1768"/>
        <c:crossesAt val="0"/>
        <c:auto val="1"/>
        <c:lblAlgn val="ctr"/>
        <c:lblOffset val="100"/>
        <c:noMultiLvlLbl val="0"/>
      </c:catAx>
      <c:valAx>
        <c:axId val="4771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1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542003"/>
        <c:axId val="60382595"/>
      </c:barChart>
      <c:catAx>
        <c:axId val="2154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2595"/>
        <c:crossesAt val="0"/>
        <c:auto val="1"/>
        <c:lblAlgn val="ctr"/>
        <c:lblOffset val="100"/>
        <c:noMultiLvlLbl val="0"/>
      </c:catAx>
      <c:valAx>
        <c:axId val="6038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2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707551"/>
        <c:axId val="69272737"/>
        <c:axId val="60896144"/>
      </c:bar3DChart>
      <c:catAx>
        <c:axId val="5770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2737"/>
        <c:crossesAt val="0"/>
        <c:auto val="1"/>
        <c:lblAlgn val="ctr"/>
        <c:lblOffset val="100"/>
        <c:noMultiLvlLbl val="0"/>
      </c:catAx>
      <c:valAx>
        <c:axId val="69272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07551"/>
        <c:crossesAt val="1"/>
        <c:crossBetween val="midCat"/>
      </c:valAx>
      <c:serAx>
        <c:axId val="6089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27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526609"/>
        <c:axId val="4535280"/>
      </c:scatterChart>
      <c:valAx>
        <c:axId val="5152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280"/>
        <c:crossesAt val="0"/>
        <c:crossBetween val="midCat"/>
      </c:valAx>
      <c:valAx>
        <c:axId val="453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6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204478"/>
        <c:axId val="86960082"/>
      </c:scatterChart>
      <c:valAx>
        <c:axId val="23204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0082"/>
        <c:crossesAt val="0"/>
        <c:crossBetween val="midCat"/>
        <c:majorUnit val="30"/>
        <c:minorUnit val="30"/>
      </c:valAx>
      <c:valAx>
        <c:axId val="86960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044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917036"/>
        <c:axId val="85317910"/>
      </c:scatterChart>
      <c:valAx>
        <c:axId val="149170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7910"/>
        <c:crossesAt val="0"/>
        <c:crossBetween val="midCat"/>
        <c:majorUnit val="30"/>
        <c:minorUnit val="30"/>
      </c:valAx>
      <c:valAx>
        <c:axId val="85317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170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