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851897"/>
        <c:axId val="68049884"/>
      </c:barChart>
      <c:catAx>
        <c:axId val="46851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9884"/>
        <c:auto val="1"/>
        <c:lblAlgn val="ctr"/>
        <c:lblOffset val="100"/>
        <c:noMultiLvlLbl val="0"/>
      </c:catAx>
      <c:valAx>
        <c:axId val="6804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1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83732"/>
        <c:axId val="39016563"/>
      </c:barChart>
      <c:catAx>
        <c:axId val="2898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6563"/>
        <c:auto val="1"/>
        <c:lblAlgn val="ctr"/>
        <c:lblOffset val="100"/>
        <c:noMultiLvlLbl val="0"/>
      </c:catAx>
      <c:valAx>
        <c:axId val="3901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83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14854"/>
        <c:axId val="23488277"/>
      </c:barChart>
      <c:catAx>
        <c:axId val="20114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8277"/>
        <c:auto val="1"/>
        <c:lblAlgn val="ctr"/>
        <c:lblOffset val="100"/>
        <c:noMultiLvlLbl val="0"/>
      </c:catAx>
      <c:valAx>
        <c:axId val="23488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4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33672"/>
        <c:axId val="16693646"/>
      </c:barChart>
      <c:catAx>
        <c:axId val="19833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3646"/>
        <c:auto val="1"/>
        <c:lblAlgn val="ctr"/>
        <c:lblOffset val="100"/>
        <c:noMultiLvlLbl val="0"/>
      </c:catAx>
      <c:valAx>
        <c:axId val="16693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3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