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221872"/>
        <c:axId val="44808644"/>
      </c:barChart>
      <c:catAx>
        <c:axId val="532218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08644"/>
        <c:auto val="1"/>
        <c:lblAlgn val="ctr"/>
        <c:lblOffset val="100"/>
        <c:noMultiLvlLbl val="0"/>
      </c:catAx>
      <c:valAx>
        <c:axId val="44808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218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838367"/>
        <c:axId val="27093747"/>
      </c:barChart>
      <c:catAx>
        <c:axId val="658383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93747"/>
        <c:auto val="1"/>
        <c:lblAlgn val="ctr"/>
        <c:lblOffset val="100"/>
        <c:noMultiLvlLbl val="0"/>
      </c:catAx>
      <c:valAx>
        <c:axId val="270937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383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109419"/>
        <c:axId val="70716296"/>
      </c:barChart>
      <c:catAx>
        <c:axId val="96109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16296"/>
        <c:auto val="1"/>
        <c:lblAlgn val="ctr"/>
        <c:lblOffset val="100"/>
        <c:noMultiLvlLbl val="0"/>
      </c:catAx>
      <c:valAx>
        <c:axId val="707162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094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274028"/>
        <c:axId val="88517481"/>
      </c:barChart>
      <c:catAx>
        <c:axId val="87274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17481"/>
        <c:auto val="1"/>
        <c:lblAlgn val="ctr"/>
        <c:lblOffset val="100"/>
        <c:noMultiLvlLbl val="0"/>
      </c:catAx>
      <c:valAx>
        <c:axId val="88517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740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