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687093"/>
        <c:axId val="49434401"/>
      </c:barChart>
      <c:catAx>
        <c:axId val="66687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4401"/>
        <c:crossesAt val="0"/>
        <c:auto val="1"/>
        <c:lblAlgn val="ctr"/>
        <c:lblOffset val="100"/>
        <c:noMultiLvlLbl val="0"/>
      </c:catAx>
      <c:valAx>
        <c:axId val="494344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70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055089"/>
        <c:axId val="94847838"/>
      </c:barChart>
      <c:catAx>
        <c:axId val="38055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7838"/>
        <c:crossesAt val="0"/>
        <c:auto val="1"/>
        <c:lblAlgn val="ctr"/>
        <c:lblOffset val="100"/>
        <c:noMultiLvlLbl val="0"/>
      </c:catAx>
      <c:valAx>
        <c:axId val="948478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550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