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3892949"/>
        <c:axId val="32532292"/>
      </c:lineChart>
      <c:catAx>
        <c:axId val="438929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532292"/>
        <c:crossesAt val="0"/>
        <c:auto val="1"/>
        <c:lblAlgn val="ctr"/>
        <c:lblOffset val="100"/>
        <c:noMultiLvlLbl val="0"/>
      </c:catAx>
      <c:valAx>
        <c:axId val="325322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8929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7072536"/>
        <c:axId val="68903446"/>
      </c:lineChart>
      <c:catAx>
        <c:axId val="670725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903446"/>
        <c:crossesAt val="0"/>
        <c:auto val="1"/>
        <c:lblAlgn val="ctr"/>
        <c:lblOffset val="100"/>
        <c:noMultiLvlLbl val="0"/>
      </c:catAx>
      <c:valAx>
        <c:axId val="689034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0725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1743221"/>
        <c:axId val="34509042"/>
      </c:lineChart>
      <c:catAx>
        <c:axId val="917432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509042"/>
        <c:crossesAt val="0"/>
        <c:auto val="1"/>
        <c:lblAlgn val="ctr"/>
        <c:lblOffset val="100"/>
        <c:noMultiLvlLbl val="0"/>
      </c:catAx>
      <c:valAx>
        <c:axId val="345090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7432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3961285"/>
        <c:axId val="74298222"/>
      </c:lineChart>
      <c:catAx>
        <c:axId val="939612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298222"/>
        <c:crossesAt val="0"/>
        <c:auto val="1"/>
        <c:lblAlgn val="ctr"/>
        <c:lblOffset val="100"/>
        <c:noMultiLvlLbl val="0"/>
      </c:catAx>
      <c:valAx>
        <c:axId val="742982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9612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5897178"/>
        <c:axId val="59824460"/>
      </c:lineChart>
      <c:catAx>
        <c:axId val="458971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824460"/>
        <c:crossesAt val="0"/>
        <c:auto val="1"/>
        <c:lblAlgn val="ctr"/>
        <c:lblOffset val="100"/>
        <c:noMultiLvlLbl val="0"/>
      </c:catAx>
      <c:valAx>
        <c:axId val="598244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8971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1365270"/>
        <c:axId val="86711004"/>
      </c:lineChart>
      <c:catAx>
        <c:axId val="613652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711004"/>
        <c:crossesAt val="0"/>
        <c:auto val="1"/>
        <c:lblAlgn val="ctr"/>
        <c:lblOffset val="100"/>
        <c:noMultiLvlLbl val="0"/>
      </c:catAx>
      <c:valAx>
        <c:axId val="867110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3652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0026486"/>
        <c:axId val="79238167"/>
      </c:lineChart>
      <c:catAx>
        <c:axId val="900264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238167"/>
        <c:crossesAt val="0"/>
        <c:auto val="1"/>
        <c:lblAlgn val="ctr"/>
        <c:lblOffset val="100"/>
        <c:noMultiLvlLbl val="0"/>
      </c:catAx>
      <c:valAx>
        <c:axId val="792381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0264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3070725"/>
        <c:axId val="51605676"/>
      </c:lineChart>
      <c:catAx>
        <c:axId val="930707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605676"/>
        <c:crossesAt val="0"/>
        <c:auto val="1"/>
        <c:lblAlgn val="ctr"/>
        <c:lblOffset val="100"/>
        <c:noMultiLvlLbl val="0"/>
      </c:catAx>
      <c:valAx>
        <c:axId val="516056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0707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3231579"/>
        <c:axId val="71475231"/>
      </c:lineChart>
      <c:catAx>
        <c:axId val="132315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475231"/>
        <c:crossesAt val="0"/>
        <c:auto val="1"/>
        <c:lblAlgn val="ctr"/>
        <c:lblOffset val="100"/>
        <c:noMultiLvlLbl val="0"/>
      </c:catAx>
      <c:valAx>
        <c:axId val="714752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2315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1688584"/>
        <c:axId val="54285004"/>
      </c:lineChart>
      <c:catAx>
        <c:axId val="216885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285004"/>
        <c:crossesAt val="0"/>
        <c:auto val="1"/>
        <c:lblAlgn val="ctr"/>
        <c:lblOffset val="100"/>
        <c:noMultiLvlLbl val="0"/>
      </c:catAx>
      <c:valAx>
        <c:axId val="542850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6885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