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4775614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47756258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