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2106"/>
        <c:axId val="9953472"/>
      </c:lineChart>
      <c:catAx>
        <c:axId val="9260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472"/>
        <c:crossesAt val="0"/>
        <c:auto val="1"/>
        <c:lblAlgn val="ctr"/>
        <c:lblOffset val="100"/>
        <c:noMultiLvlLbl val="0"/>
      </c:catAx>
      <c:valAx>
        <c:axId val="9953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18128"/>
        <c:axId val="43055926"/>
      </c:lineChart>
      <c:catAx>
        <c:axId val="3741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5926"/>
        <c:crossesAt val="0"/>
        <c:auto val="1"/>
        <c:lblAlgn val="ctr"/>
        <c:lblOffset val="100"/>
        <c:noMultiLvlLbl val="0"/>
      </c:catAx>
      <c:valAx>
        <c:axId val="43055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8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59855"/>
        <c:axId val="80380416"/>
      </c:barChart>
      <c:catAx>
        <c:axId val="505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0416"/>
        <c:crossesAt val="0"/>
        <c:auto val="1"/>
        <c:lblAlgn val="ctr"/>
        <c:lblOffset val="100"/>
        <c:noMultiLvlLbl val="0"/>
      </c:catAx>
      <c:valAx>
        <c:axId val="8038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844693"/>
        <c:axId val="21116751"/>
        <c:axId val="72929573"/>
      </c:bar3DChart>
      <c:catAx>
        <c:axId val="7884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6751"/>
        <c:crossesAt val="0"/>
        <c:auto val="1"/>
        <c:lblAlgn val="ctr"/>
        <c:lblOffset val="100"/>
        <c:noMultiLvlLbl val="0"/>
      </c:catAx>
      <c:valAx>
        <c:axId val="21116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44693"/>
        <c:crossesAt val="1"/>
        <c:crossBetween val="midCat"/>
      </c:valAx>
      <c:serAx>
        <c:axId val="7292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67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659640"/>
        <c:axId val="5017660"/>
      </c:scatterChart>
      <c:valAx>
        <c:axId val="9065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660"/>
        <c:crossesAt val="0"/>
        <c:crossBetween val="midCat"/>
      </c:valAx>
      <c:valAx>
        <c:axId val="5017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96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314444"/>
        <c:axId val="80012148"/>
      </c:scatterChart>
      <c:valAx>
        <c:axId val="513144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2148"/>
        <c:crossesAt val="0"/>
        <c:crossBetween val="midCat"/>
        <c:majorUnit val="30"/>
        <c:minorUnit val="30"/>
      </c:valAx>
      <c:valAx>
        <c:axId val="800121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144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309557"/>
        <c:axId val="58143863"/>
      </c:scatterChart>
      <c:valAx>
        <c:axId val="59309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3863"/>
        <c:crossesAt val="0"/>
        <c:crossBetween val="midCat"/>
        <c:majorUnit val="30"/>
        <c:minorUnit val="30"/>
      </c:valAx>
      <c:valAx>
        <c:axId val="581438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095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