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603023"/>
        <c:axId val="33791755"/>
      </c:scatterChart>
      <c:valAx>
        <c:axId val="876030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91755"/>
        <c:crossesAt val="0"/>
        <c:crossBetween val="midCat"/>
      </c:valAx>
      <c:valAx>
        <c:axId val="337917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6030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9166942"/>
        <c:axId val="49897714"/>
      </c:scatterChart>
      <c:valAx>
        <c:axId val="991669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97714"/>
        <c:crossesAt val="0"/>
        <c:crossBetween val="midCat"/>
      </c:valAx>
      <c:valAx>
        <c:axId val="49897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669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