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625437"/>
        <c:axId val="39653334"/>
      </c:scatterChart>
      <c:valAx>
        <c:axId val="75625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53334"/>
        <c:crossesAt val="0"/>
        <c:crossBetween val="midCat"/>
      </c:valAx>
      <c:valAx>
        <c:axId val="3965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25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