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4621229"/>
        <c:axId val="97025000"/>
      </c:barChart>
      <c:catAx>
        <c:axId val="846212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7025000"/>
        <c:crossesAt val="0"/>
        <c:auto val="1"/>
        <c:lblAlgn val="ctr"/>
        <c:lblOffset val="100"/>
        <c:noMultiLvlLbl val="0"/>
      </c:catAx>
      <c:valAx>
        <c:axId val="970250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62122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692987"/>
        <c:axId val="37317785"/>
      </c:barChart>
      <c:catAx>
        <c:axId val="466929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317785"/>
        <c:crossesAt val="0"/>
        <c:auto val="1"/>
        <c:lblAlgn val="ctr"/>
        <c:lblOffset val="100"/>
        <c:noMultiLvlLbl val="0"/>
      </c:catAx>
      <c:valAx>
        <c:axId val="373177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6929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